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East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EAST 110</t>
  </si>
  <si>
    <t xml:space="preserve">EAST 101</t>
  </si>
  <si>
    <t xml:space="preserve">EAST 149</t>
  </si>
  <si>
    <t xml:space="preserve">EAST 125</t>
  </si>
  <si>
    <t xml:space="preserve">EAST 185</t>
  </si>
  <si>
    <t xml:space="preserve">EAST 181</t>
  </si>
  <si>
    <t xml:space="preserve">EAST 115</t>
  </si>
  <si>
    <t xml:space="preserve">EAST 121A</t>
  </si>
  <si>
    <t xml:space="preserve">EAST 114</t>
  </si>
  <si>
    <t xml:space="preserve">EAST 191</t>
  </si>
  <si>
    <t xml:space="preserve">EAST 132</t>
  </si>
  <si>
    <t xml:space="preserve">EAST 201</t>
  </si>
  <si>
    <t xml:space="preserve">EAST 120</t>
  </si>
  <si>
    <t xml:space="preserve">EAST 111</t>
  </si>
  <si>
    <t xml:space="preserve">EAST 225</t>
  </si>
  <si>
    <t xml:space="preserve">EAST 229</t>
  </si>
  <si>
    <t xml:space="preserve">EAST 106</t>
  </si>
  <si>
    <t xml:space="preserve">EAST 250</t>
  </si>
  <si>
    <t xml:space="preserve">EAST 113</t>
  </si>
  <si>
    <t xml:space="preserve">EAST 141</t>
  </si>
  <si>
    <t xml:space="preserve">EAST 117</t>
  </si>
  <si>
    <t xml:space="preserve">EAST 171</t>
  </si>
  <si>
    <t xml:space="preserve">EAST 135</t>
  </si>
  <si>
    <t xml:space="preserve">EAST 121</t>
  </si>
  <si>
    <t xml:space="preserve">EAST 123</t>
  </si>
  <si>
    <t xml:space="preserve">EAST 134</t>
  </si>
  <si>
    <t xml:space="preserve">EAST 150</t>
  </si>
  <si>
    <t xml:space="preserve">EAST 133</t>
  </si>
  <si>
    <t xml:space="preserve">EAST 136</t>
  </si>
  <si>
    <t xml:space="preserve">EAST 109</t>
  </si>
  <si>
    <t xml:space="preserve">EAST 118</t>
  </si>
  <si>
    <t xml:space="preserve">EAST 147</t>
  </si>
  <si>
    <t xml:space="preserve">EAST 143</t>
  </si>
  <si>
    <t xml:space="preserve">EAST 144</t>
  </si>
  <si>
    <t xml:space="preserve">EAST 193</t>
  </si>
  <si>
    <t xml:space="preserve">EAST 139</t>
  </si>
  <si>
    <t xml:space="preserve">EAST 194</t>
  </si>
  <si>
    <t xml:space="preserve">EAST 119</t>
  </si>
  <si>
    <t xml:space="preserve">EAST 235</t>
  </si>
  <si>
    <t xml:space="preserve">EAST 192</t>
  </si>
  <si>
    <t xml:space="preserve">EAST 176</t>
  </si>
  <si>
    <t xml:space="preserve">EAST 12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0</v>
      </c>
      <c r="N2" s="0" t="s">
        <v>24</v>
      </c>
      <c r="O2" s="2" t="n">
        <v>9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0</v>
      </c>
      <c r="N3" s="0" t="s">
        <v>25</v>
      </c>
      <c r="O3" s="2" t="n">
        <v>8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0</v>
      </c>
      <c r="N4" s="0" t="s">
        <v>26</v>
      </c>
      <c r="O4" s="2" t="n">
        <v>7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0</v>
      </c>
      <c r="N5" s="0" t="s">
        <v>27</v>
      </c>
      <c r="O5" s="2" t="n">
        <v>5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0</v>
      </c>
      <c r="N6" s="0" t="s">
        <v>28</v>
      </c>
      <c r="O6" s="2" t="n">
        <v>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0</v>
      </c>
      <c r="N7" s="0" t="s">
        <v>29</v>
      </c>
      <c r="O7" s="2" t="n">
        <v>4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0</v>
      </c>
      <c r="N8" s="0" t="s">
        <v>30</v>
      </c>
      <c r="O8" s="2" t="n">
        <v>4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0</v>
      </c>
      <c r="N9" s="0" t="s">
        <v>31</v>
      </c>
      <c r="O9" s="2" t="n">
        <v>4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0</v>
      </c>
      <c r="N10" s="0" t="s">
        <v>32</v>
      </c>
      <c r="O10" s="2" t="n">
        <v>4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0</v>
      </c>
      <c r="N11" s="0" t="s">
        <v>33</v>
      </c>
      <c r="O11" s="2" t="n">
        <v>4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0</v>
      </c>
      <c r="N12" s="0" t="s">
        <v>34</v>
      </c>
      <c r="O12" s="2" t="n">
        <v>4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0</v>
      </c>
      <c r="N13" s="0" t="s">
        <v>35</v>
      </c>
      <c r="O13" s="2" t="n">
        <v>4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0</v>
      </c>
      <c r="N14" s="0" t="s">
        <v>36</v>
      </c>
      <c r="O14" s="2" t="n">
        <v>4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0</v>
      </c>
      <c r="N15" s="0" t="s">
        <v>37</v>
      </c>
      <c r="O15" s="2" t="n">
        <v>3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0</v>
      </c>
      <c r="N16" s="0" t="s">
        <v>38</v>
      </c>
      <c r="O16" s="2" t="n">
        <v>3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0</v>
      </c>
      <c r="N17" s="0" t="s">
        <v>39</v>
      </c>
      <c r="O17" s="2" t="n">
        <v>3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0</v>
      </c>
      <c r="N18" s="0" t="s">
        <v>40</v>
      </c>
      <c r="O18" s="2" t="n">
        <v>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0</v>
      </c>
      <c r="N19" s="0" t="s">
        <v>41</v>
      </c>
      <c r="O19" s="2" t="n">
        <v>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0</v>
      </c>
      <c r="N20" s="0" t="s">
        <v>42</v>
      </c>
      <c r="O20" s="2" t="n">
        <v>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0</v>
      </c>
      <c r="N21" s="0" t="s">
        <v>43</v>
      </c>
      <c r="O21" s="2" t="n">
        <v>2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0</v>
      </c>
      <c r="N22" s="0" t="s">
        <v>44</v>
      </c>
      <c r="O22" s="2" t="n">
        <v>2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0</v>
      </c>
      <c r="N23" s="0" t="s">
        <v>45</v>
      </c>
      <c r="O23" s="2" t="n">
        <v>2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0</v>
      </c>
      <c r="N24" s="0" t="s">
        <v>46</v>
      </c>
      <c r="O24" s="2" t="n">
        <v>2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0</v>
      </c>
      <c r="N25" s="0" t="s">
        <v>47</v>
      </c>
      <c r="O25" s="2" t="n">
        <v>2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0</v>
      </c>
      <c r="N26" s="0" t="s">
        <v>38</v>
      </c>
      <c r="O26" s="2" t="n">
        <v>1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0</v>
      </c>
      <c r="N27" s="0" t="s">
        <v>25</v>
      </c>
      <c r="O27" s="2" t="n">
        <v>1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0</v>
      </c>
      <c r="N28" s="0" t="s">
        <v>48</v>
      </c>
      <c r="O28" s="2" t="n">
        <v>1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0</v>
      </c>
      <c r="N29" s="0" t="s">
        <v>24</v>
      </c>
      <c r="O29" s="2" t="n">
        <v>1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0</v>
      </c>
      <c r="N30" s="0" t="s">
        <v>49</v>
      </c>
      <c r="O30" s="2" t="n">
        <v>1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5</v>
      </c>
      <c r="L31" s="3" t="n">
        <v>32869</v>
      </c>
      <c r="M31" s="3" t="n">
        <v>32920</v>
      </c>
      <c r="N31" s="0" t="s">
        <v>50</v>
      </c>
      <c r="O31" s="2" t="n">
        <v>0.8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5</v>
      </c>
      <c r="L32" s="3" t="n">
        <v>32869</v>
      </c>
      <c r="M32" s="3" t="n">
        <v>32920</v>
      </c>
      <c r="N32" s="0" t="s">
        <v>38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5</v>
      </c>
      <c r="L33" s="3" t="n">
        <v>32869</v>
      </c>
      <c r="M33" s="3" t="n">
        <v>32920</v>
      </c>
      <c r="N33" s="0" t="s">
        <v>25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5</v>
      </c>
      <c r="L34" s="3" t="n">
        <v>32869</v>
      </c>
      <c r="M34" s="3" t="n">
        <v>32920</v>
      </c>
      <c r="N34" s="0" t="s">
        <v>51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5</v>
      </c>
      <c r="L35" s="3" t="n">
        <v>32869</v>
      </c>
      <c r="M35" s="3" t="n">
        <v>32920</v>
      </c>
      <c r="N35" s="0" t="s">
        <v>52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5</v>
      </c>
      <c r="L36" s="3" t="n">
        <v>32869</v>
      </c>
      <c r="M36" s="3" t="n">
        <v>32920</v>
      </c>
      <c r="N36" s="0" t="s">
        <v>24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5</v>
      </c>
      <c r="L37" s="3" t="n">
        <v>32869</v>
      </c>
      <c r="M37" s="3" t="n">
        <v>32920</v>
      </c>
      <c r="N37" s="0" t="s">
        <v>38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5</v>
      </c>
      <c r="L38" s="3" t="n">
        <v>32869</v>
      </c>
      <c r="M38" s="3" t="n">
        <v>32920</v>
      </c>
      <c r="N38" s="0" t="s">
        <v>53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5</v>
      </c>
      <c r="L39" s="3" t="n">
        <v>32869</v>
      </c>
      <c r="M39" s="3" t="n">
        <v>32920</v>
      </c>
      <c r="N39" s="0" t="s">
        <v>54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5</v>
      </c>
      <c r="L40" s="3" t="n">
        <v>32869</v>
      </c>
      <c r="M40" s="3" t="n">
        <v>32920</v>
      </c>
      <c r="N40" s="0" t="s">
        <v>55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5</v>
      </c>
      <c r="L41" s="3" t="n">
        <v>32869</v>
      </c>
      <c r="M41" s="3" t="n">
        <v>32920</v>
      </c>
      <c r="N41" s="0" t="s">
        <v>56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5</v>
      </c>
      <c r="L42" s="3" t="n">
        <v>32869</v>
      </c>
      <c r="M42" s="3" t="n">
        <v>32920</v>
      </c>
      <c r="N42" s="0" t="s">
        <v>57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5</v>
      </c>
      <c r="L43" s="3" t="n">
        <v>32869</v>
      </c>
      <c r="M43" s="3" t="n">
        <v>32920</v>
      </c>
      <c r="N43" s="0" t="s">
        <v>38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697</v>
      </c>
      <c r="J44" s="0" t="s">
        <v>23</v>
      </c>
      <c r="K44" s="3" t="n">
        <v>32865</v>
      </c>
      <c r="L44" s="3" t="n">
        <v>32869</v>
      </c>
      <c r="M44" s="3" t="n">
        <v>32920</v>
      </c>
      <c r="N44" s="0" t="s">
        <v>58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697</v>
      </c>
      <c r="J45" s="0" t="s">
        <v>23</v>
      </c>
      <c r="K45" s="3" t="n">
        <v>32865</v>
      </c>
      <c r="L45" s="3" t="n">
        <v>32869</v>
      </c>
      <c r="M45" s="3" t="n">
        <v>32920</v>
      </c>
      <c r="N45" s="0" t="s">
        <v>59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697</v>
      </c>
      <c r="J46" s="0" t="s">
        <v>23</v>
      </c>
      <c r="K46" s="3" t="n">
        <v>32865</v>
      </c>
      <c r="L46" s="3" t="n">
        <v>32869</v>
      </c>
      <c r="M46" s="3" t="n">
        <v>32920</v>
      </c>
      <c r="N46" s="0" t="s">
        <v>60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697</v>
      </c>
      <c r="J47" s="0" t="s">
        <v>23</v>
      </c>
      <c r="K47" s="3" t="n">
        <v>32865</v>
      </c>
      <c r="L47" s="3" t="n">
        <v>32869</v>
      </c>
      <c r="M47" s="3" t="n">
        <v>32920</v>
      </c>
      <c r="N47" s="0" t="s">
        <v>49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697</v>
      </c>
      <c r="J48" s="0" t="s">
        <v>23</v>
      </c>
      <c r="K48" s="3" t="n">
        <v>32865</v>
      </c>
      <c r="L48" s="3" t="n">
        <v>32869</v>
      </c>
      <c r="M48" s="3" t="n">
        <v>32920</v>
      </c>
      <c r="N48" s="0" t="s">
        <v>61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697</v>
      </c>
      <c r="J49" s="0" t="s">
        <v>23</v>
      </c>
      <c r="K49" s="3" t="n">
        <v>32865</v>
      </c>
      <c r="L49" s="3" t="n">
        <v>32869</v>
      </c>
      <c r="M49" s="3" t="n">
        <v>32920</v>
      </c>
      <c r="N49" s="0" t="s">
        <v>62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697</v>
      </c>
      <c r="J50" s="0" t="s">
        <v>23</v>
      </c>
      <c r="K50" s="3" t="n">
        <v>32865</v>
      </c>
      <c r="L50" s="3" t="n">
        <v>32869</v>
      </c>
      <c r="M50" s="3" t="n">
        <v>32920</v>
      </c>
      <c r="N50" s="0" t="s">
        <v>63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697</v>
      </c>
      <c r="J51" s="0" t="s">
        <v>23</v>
      </c>
      <c r="K51" s="3" t="n">
        <v>32865</v>
      </c>
      <c r="L51" s="3" t="n">
        <v>32869</v>
      </c>
      <c r="M51" s="3" t="n">
        <v>32920</v>
      </c>
      <c r="N51" s="0" t="s">
        <v>38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697</v>
      </c>
      <c r="J52" s="0" t="s">
        <v>23</v>
      </c>
      <c r="K52" s="3" t="n">
        <v>32865</v>
      </c>
      <c r="L52" s="3" t="n">
        <v>32869</v>
      </c>
      <c r="M52" s="3" t="n">
        <v>32920</v>
      </c>
      <c r="N52" s="0" t="s">
        <v>64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697</v>
      </c>
      <c r="J53" s="0" t="s">
        <v>23</v>
      </c>
      <c r="K53" s="3" t="n">
        <v>32865</v>
      </c>
      <c r="L53" s="3" t="n">
        <v>32869</v>
      </c>
      <c r="M53" s="3" t="n">
        <v>32920</v>
      </c>
      <c r="N53" s="0" t="s">
        <v>65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697</v>
      </c>
      <c r="J54" s="0" t="s">
        <v>23</v>
      </c>
      <c r="K54" s="3" t="n">
        <v>32865</v>
      </c>
      <c r="L54" s="3" t="n">
        <v>32869</v>
      </c>
      <c r="M54" s="3" t="n">
        <v>32920</v>
      </c>
      <c r="N54" s="0" t="s">
        <v>25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697</v>
      </c>
      <c r="J55" s="0" t="s">
        <v>23</v>
      </c>
      <c r="K55" s="3" t="n">
        <v>32865</v>
      </c>
      <c r="L55" s="3" t="n">
        <v>32869</v>
      </c>
      <c r="M55" s="3" t="n">
        <v>32920</v>
      </c>
      <c r="N55" s="0" t="s">
        <v>38</v>
      </c>
      <c r="O55" s="2" t="n">
        <v>0</v>
      </c>
    </row>
    <row r="57" customFormat="false" ht="12.75" hidden="false" customHeight="false" outlineLevel="0" collapsed="false">
      <c r="N57" s="1" t="s">
        <v>66</v>
      </c>
      <c r="O57" s="2" t="n">
        <f aca="false">AVERAGE(O2:O55)</f>
        <v>2.15740740740741</v>
      </c>
    </row>
    <row r="58" customFormat="false" ht="12.75" hidden="false" customHeight="false" outlineLevel="0" collapsed="false">
      <c r="N58" s="1" t="s">
        <v>67</v>
      </c>
      <c r="O58" s="2" t="n">
        <f aca="false">MEDIAN(O2:O55)</f>
        <v>1.4</v>
      </c>
    </row>
    <row r="59" customFormat="false" ht="12.75" hidden="false" customHeight="false" outlineLevel="0" collapsed="false">
      <c r="N59" s="1" t="s">
        <v>68</v>
      </c>
      <c r="O59" s="0" t="n">
        <v>9.4</v>
      </c>
    </row>
    <row r="60" customFormat="false" ht="12.75" hidden="false" customHeight="false" outlineLevel="0" collapsed="false">
      <c r="N60" s="1" t="s">
        <v>69</v>
      </c>
      <c r="O60" s="0" t="n">
        <v>54</v>
      </c>
    </row>
    <row r="61" customFormat="false" ht="12.75" hidden="false" customHeight="false" outlineLevel="0" collapsed="false">
      <c r="N61" s="1" t="s">
        <v>70</v>
      </c>
      <c r="O61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2:20Z</dcterms:created>
  <dc:creator>Talytha Moore</dc:creator>
  <dc:description/>
  <dc:language>en-US</dc:language>
  <cp:lastModifiedBy>Talytha Moore</cp:lastModifiedBy>
  <dcterms:modified xsi:type="dcterms:W3CDTF">2009-10-29T19:02:38Z</dcterms:modified>
  <cp:revision>0</cp:revision>
  <dc:subject/>
  <dc:title/>
</cp:coreProperties>
</file>